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94914342"/>
        <c:axId val="25454892"/>
      </c:scatterChart>
      <c:valAx>
        <c:axId val="9491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892"/>
        <c:crossesAt val="0"/>
        <c:crossBetween val="midCat"/>
      </c:valAx>
      <c:valAx>
        <c:axId val="254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70828691"/>
        <c:axId val="17641137"/>
      </c:areaChart>
      <c:catAx>
        <c:axId val="7082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137"/>
        <c:crossesAt val="0"/>
        <c:auto val="1"/>
        <c:lblAlgn val="ctr"/>
        <c:lblOffset val="100"/>
        <c:noMultiLvlLbl val="0"/>
      </c:catAx>
      <c:valAx>
        <c:axId val="1764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6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84236047"/>
        <c:axId val="95532867"/>
      </c:scatterChart>
      <c:valAx>
        <c:axId val="8423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867"/>
        <c:crossesAt val="0"/>
        <c:crossBetween val="midCat"/>
      </c:valAx>
      <c:valAx>
        <c:axId val="955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67867"/>
        <c:axId val="4144577"/>
      </c:scatterChart>
      <c:valAx>
        <c:axId val="6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77"/>
        <c:crossesAt val="0"/>
        <c:crossBetween val="midCat"/>
      </c:valAx>
      <c:valAx>
        <c:axId val="414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56467217"/>
        <c:axId val="33702538"/>
      </c:scatterChart>
      <c:valAx>
        <c:axId val="5646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538"/>
        <c:crossesAt val="0"/>
        <c:crossBetween val="midCat"/>
      </c:valAx>
      <c:valAx>
        <c:axId val="3370253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217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